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6 год”</t>
  </si>
  <si>
    <t xml:space="preserve">в редакции решения от "03" февраля 2016 года № 114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65.14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1272.2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1272.2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72863.6</v>
      </c>
    </row>
    <row r="17" customFormat="false" ht="18.7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72863.6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72863.6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72863.6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74135.8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74135.8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74135.8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74135.8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16-01-22T07:38:33Z</cp:lastPrinted>
  <dcterms:modified xsi:type="dcterms:W3CDTF">2016-02-03T05:35:11Z</dcterms:modified>
  <cp:revision>0</cp:revision>
  <dc:subject/>
  <dc:title/>
</cp:coreProperties>
</file>